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36" sheetId="1" state="visible" r:id="rId2"/>
  </sheets>
  <definedNames>
    <definedName function="false" hidden="false" localSheetId="0" name="_xlnm.Print_Area" vbProcedure="false">s50ch036!$A$2:$I$54</definedName>
    <definedName function="false" hidden="false" localSheetId="0" name="Z_5E703B28_859B_41D0_A22B_DD6EEBC63CB6_.wvu.PrintArea" vbProcedure="false">s50ch036!$A$2:$I$54</definedName>
    <definedName function="false" hidden="false" localSheetId="0" name="Z_7FCA83FD_8DF0_421F_A5BA_863AEC9C300E_.wvu.PrintArea" vbProcedure="false">s50ch036!$A$2:$I$54</definedName>
    <definedName function="false" hidden="false" localSheetId="0" name="Z_89A5C517_C9E9_4ABB_97E6_F85F80C19885_.wvu.PrintArea" vbProcedure="false">s50ch036!$A$2:$I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教育行政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1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/>
    </row>
    <row r="4" s="4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6"/>
    </row>
    <row r="5" s="4" customFormat="true" ht="13.5" hidden="false" customHeight="true" outlineLevel="0" collapsed="false">
      <c r="A5" s="3" t="s">
        <v>3</v>
      </c>
      <c r="B5" s="8" t="s">
        <v>4</v>
      </c>
      <c r="C5" s="9" t="s">
        <v>5</v>
      </c>
      <c r="D5" s="10"/>
      <c r="E5" s="10"/>
      <c r="F5" s="10"/>
      <c r="G5" s="11" t="s">
        <v>6</v>
      </c>
      <c r="H5" s="11" t="s">
        <v>7</v>
      </c>
      <c r="I5" s="11" t="s">
        <v>8</v>
      </c>
    </row>
    <row r="6" s="4" customFormat="true" ht="13.5" hidden="false" customHeight="true" outlineLevel="0" collapsed="false">
      <c r="A6" s="12"/>
      <c r="B6" s="13"/>
      <c r="C6" s="14" t="s">
        <v>9</v>
      </c>
      <c r="D6" s="15" t="s">
        <v>10</v>
      </c>
      <c r="E6" s="15" t="s">
        <v>11</v>
      </c>
      <c r="F6" s="15" t="s">
        <v>12</v>
      </c>
      <c r="G6" s="15"/>
      <c r="H6" s="15"/>
      <c r="I6" s="15"/>
    </row>
    <row r="7" s="5" customFormat="true" ht="13.5" hidden="false" customHeight="true" outlineLevel="0" collapsed="false">
      <c r="A7" s="16" t="s">
        <v>13</v>
      </c>
      <c r="B7" s="17" t="n">
        <v>240767935</v>
      </c>
      <c r="C7" s="18" t="n">
        <v>240603290</v>
      </c>
      <c r="D7" s="19" t="n">
        <v>7207590</v>
      </c>
      <c r="E7" s="19" t="n">
        <v>88597033</v>
      </c>
      <c r="F7" s="19" t="n">
        <v>144798667</v>
      </c>
      <c r="G7" s="19" t="n">
        <v>0</v>
      </c>
      <c r="H7" s="19" t="n">
        <v>162743</v>
      </c>
      <c r="I7" s="19" t="n">
        <v>1902</v>
      </c>
      <c r="J7" s="20"/>
      <c r="K7" s="21"/>
    </row>
    <row r="8" customFormat="false" ht="13.5" hidden="false" customHeight="true" outlineLevel="0" collapsed="false">
      <c r="A8" s="3" t="s">
        <v>14</v>
      </c>
      <c r="B8" s="22" t="n">
        <v>14860554</v>
      </c>
      <c r="C8" s="23" t="n">
        <v>14857684</v>
      </c>
      <c r="D8" s="24" t="n">
        <v>446459</v>
      </c>
      <c r="E8" s="24" t="n">
        <v>4468130</v>
      </c>
      <c r="F8" s="24" t="n">
        <v>9943095</v>
      </c>
      <c r="G8" s="24" t="n">
        <v>0</v>
      </c>
      <c r="H8" s="24" t="n">
        <v>2870</v>
      </c>
      <c r="I8" s="24" t="n">
        <v>0</v>
      </c>
      <c r="J8" s="25"/>
      <c r="K8" s="26"/>
    </row>
    <row r="9" customFormat="false" ht="13.5" hidden="false" customHeight="true" outlineLevel="0" collapsed="false">
      <c r="A9" s="3" t="s">
        <v>15</v>
      </c>
      <c r="B9" s="22" t="n">
        <v>4071306</v>
      </c>
      <c r="C9" s="23" t="n">
        <v>4061006</v>
      </c>
      <c r="D9" s="24" t="n">
        <v>132577</v>
      </c>
      <c r="E9" s="24" t="n">
        <v>1601529</v>
      </c>
      <c r="F9" s="24" t="n">
        <v>2326900</v>
      </c>
      <c r="G9" s="24" t="n">
        <v>0</v>
      </c>
      <c r="H9" s="24" t="n">
        <v>10300</v>
      </c>
      <c r="I9" s="24" t="n">
        <v>0</v>
      </c>
      <c r="J9" s="25"/>
      <c r="K9" s="26"/>
    </row>
    <row r="10" customFormat="false" ht="13.5" hidden="false" customHeight="true" outlineLevel="0" collapsed="false">
      <c r="A10" s="3" t="s">
        <v>16</v>
      </c>
      <c r="B10" s="22" t="n">
        <v>4074412</v>
      </c>
      <c r="C10" s="23" t="n">
        <v>4068412</v>
      </c>
      <c r="D10" s="24" t="n">
        <v>149100</v>
      </c>
      <c r="E10" s="24" t="n">
        <v>1556042</v>
      </c>
      <c r="F10" s="24" t="n">
        <v>2363270</v>
      </c>
      <c r="G10" s="24" t="n">
        <v>0</v>
      </c>
      <c r="H10" s="24" t="n">
        <v>5700</v>
      </c>
      <c r="I10" s="24" t="n">
        <v>300</v>
      </c>
      <c r="J10" s="25"/>
      <c r="K10" s="26"/>
    </row>
    <row r="11" customFormat="false" ht="13.5" hidden="false" customHeight="true" outlineLevel="0" collapsed="false">
      <c r="A11" s="3" t="s">
        <v>17</v>
      </c>
      <c r="B11" s="22" t="n">
        <v>3855640</v>
      </c>
      <c r="C11" s="23" t="n">
        <v>3851445</v>
      </c>
      <c r="D11" s="24" t="n">
        <v>151885</v>
      </c>
      <c r="E11" s="24" t="n">
        <v>1639643</v>
      </c>
      <c r="F11" s="24" t="n">
        <v>2059917</v>
      </c>
      <c r="G11" s="24" t="n">
        <v>0</v>
      </c>
      <c r="H11" s="24" t="n">
        <v>4195</v>
      </c>
      <c r="I11" s="24" t="n">
        <v>0</v>
      </c>
      <c r="J11" s="25"/>
      <c r="K11" s="26"/>
    </row>
    <row r="12" customFormat="false" ht="13.5" hidden="false" customHeight="true" outlineLevel="0" collapsed="false">
      <c r="A12" s="3" t="s">
        <v>18</v>
      </c>
      <c r="B12" s="22" t="n">
        <v>3426363</v>
      </c>
      <c r="C12" s="23" t="n">
        <v>3426363</v>
      </c>
      <c r="D12" s="24" t="n">
        <v>216699</v>
      </c>
      <c r="E12" s="24" t="n">
        <v>1502138</v>
      </c>
      <c r="F12" s="24" t="n">
        <v>1707526</v>
      </c>
      <c r="G12" s="24" t="n">
        <v>0</v>
      </c>
      <c r="H12" s="24" t="n">
        <v>0</v>
      </c>
      <c r="I12" s="24" t="n">
        <v>0</v>
      </c>
      <c r="J12" s="25"/>
      <c r="K12" s="26"/>
    </row>
    <row r="13" customFormat="false" ht="13.5" hidden="false" customHeight="true" outlineLevel="0" collapsed="false">
      <c r="A13" s="3" t="s">
        <v>19</v>
      </c>
      <c r="B13" s="22" t="n">
        <v>3573281</v>
      </c>
      <c r="C13" s="23" t="n">
        <v>3573271</v>
      </c>
      <c r="D13" s="24" t="n">
        <v>144281</v>
      </c>
      <c r="E13" s="24" t="n">
        <v>1361260</v>
      </c>
      <c r="F13" s="24" t="n">
        <v>2067730</v>
      </c>
      <c r="G13" s="24" t="n">
        <v>0</v>
      </c>
      <c r="H13" s="24" t="n">
        <v>10</v>
      </c>
      <c r="I13" s="24" t="n">
        <v>0</v>
      </c>
      <c r="J13" s="25"/>
      <c r="K13" s="26"/>
    </row>
    <row r="14" customFormat="false" ht="13.5" hidden="false" customHeight="true" outlineLevel="0" collapsed="false">
      <c r="A14" s="3" t="s">
        <v>20</v>
      </c>
      <c r="B14" s="22" t="n">
        <v>4345188</v>
      </c>
      <c r="C14" s="23" t="n">
        <v>4344338</v>
      </c>
      <c r="D14" s="24" t="n">
        <v>194176</v>
      </c>
      <c r="E14" s="24" t="n">
        <v>1704244</v>
      </c>
      <c r="F14" s="24" t="n">
        <v>2445918</v>
      </c>
      <c r="G14" s="24" t="n">
        <v>0</v>
      </c>
      <c r="H14" s="24" t="n">
        <v>850</v>
      </c>
      <c r="I14" s="24" t="n">
        <v>0</v>
      </c>
      <c r="J14" s="25"/>
      <c r="K14" s="26"/>
    </row>
    <row r="15" customFormat="false" ht="13.5" hidden="false" customHeight="true" outlineLevel="0" collapsed="false">
      <c r="A15" s="3" t="s">
        <v>21</v>
      </c>
      <c r="B15" s="22" t="n">
        <v>5087810</v>
      </c>
      <c r="C15" s="23" t="n">
        <v>5066710</v>
      </c>
      <c r="D15" s="24" t="n">
        <v>189797</v>
      </c>
      <c r="E15" s="24" t="n">
        <v>1840457</v>
      </c>
      <c r="F15" s="24" t="n">
        <v>3036456</v>
      </c>
      <c r="G15" s="24" t="n">
        <v>0</v>
      </c>
      <c r="H15" s="24" t="n">
        <v>21100</v>
      </c>
      <c r="I15" s="24" t="n">
        <v>0</v>
      </c>
      <c r="J15" s="25"/>
      <c r="K15" s="26"/>
    </row>
    <row r="16" customFormat="false" ht="13.5" hidden="false" customHeight="true" outlineLevel="0" collapsed="false">
      <c r="A16" s="3" t="s">
        <v>22</v>
      </c>
      <c r="B16" s="22" t="n">
        <v>3680210</v>
      </c>
      <c r="C16" s="23" t="n">
        <v>3680210</v>
      </c>
      <c r="D16" s="24" t="n">
        <v>38530</v>
      </c>
      <c r="E16" s="24" t="n">
        <v>1594532</v>
      </c>
      <c r="F16" s="24" t="n">
        <v>2047148</v>
      </c>
      <c r="G16" s="24" t="n">
        <v>0</v>
      </c>
      <c r="H16" s="24" t="n">
        <v>0</v>
      </c>
      <c r="I16" s="24" t="n">
        <v>0</v>
      </c>
      <c r="J16" s="25"/>
      <c r="K16" s="26"/>
    </row>
    <row r="17" customFormat="false" ht="13.5" hidden="false" customHeight="true" outlineLevel="0" collapsed="false">
      <c r="A17" s="3" t="s">
        <v>23</v>
      </c>
      <c r="B17" s="22" t="n">
        <v>4431409</v>
      </c>
      <c r="C17" s="23" t="n">
        <v>4384936</v>
      </c>
      <c r="D17" s="24" t="n">
        <v>64022</v>
      </c>
      <c r="E17" s="24" t="n">
        <v>1864266</v>
      </c>
      <c r="F17" s="24" t="n">
        <v>2456648</v>
      </c>
      <c r="G17" s="24" t="n">
        <v>0</v>
      </c>
      <c r="H17" s="24" t="n">
        <v>46473</v>
      </c>
      <c r="I17" s="24" t="n">
        <v>0</v>
      </c>
      <c r="J17" s="25"/>
      <c r="K17" s="26"/>
    </row>
    <row r="18" customFormat="false" ht="13.5" hidden="false" customHeight="true" outlineLevel="0" collapsed="false">
      <c r="A18" s="3" t="s">
        <v>24</v>
      </c>
      <c r="B18" s="22" t="n">
        <v>8620253</v>
      </c>
      <c r="C18" s="23" t="n">
        <v>8620253</v>
      </c>
      <c r="D18" s="24" t="n">
        <v>258002</v>
      </c>
      <c r="E18" s="24" t="n">
        <v>2468320</v>
      </c>
      <c r="F18" s="24" t="n">
        <v>5893931</v>
      </c>
      <c r="G18" s="24" t="n">
        <v>0</v>
      </c>
      <c r="H18" s="24" t="n">
        <v>0</v>
      </c>
      <c r="I18" s="24" t="n">
        <v>0</v>
      </c>
      <c r="J18" s="25"/>
      <c r="K18" s="26"/>
    </row>
    <row r="19" customFormat="false" ht="13.5" hidden="false" customHeight="true" outlineLevel="0" collapsed="false">
      <c r="A19" s="3" t="s">
        <v>25</v>
      </c>
      <c r="B19" s="22" t="n">
        <v>9252738</v>
      </c>
      <c r="C19" s="23" t="n">
        <v>9251719</v>
      </c>
      <c r="D19" s="24" t="n">
        <v>168912</v>
      </c>
      <c r="E19" s="24" t="n">
        <v>4005301</v>
      </c>
      <c r="F19" s="24" t="n">
        <v>5077506</v>
      </c>
      <c r="G19" s="24" t="n">
        <v>0</v>
      </c>
      <c r="H19" s="24" t="n">
        <v>1019</v>
      </c>
      <c r="I19" s="24" t="n">
        <v>0</v>
      </c>
      <c r="J19" s="25"/>
      <c r="K19" s="26"/>
    </row>
    <row r="20" customFormat="false" ht="13.5" hidden="false" customHeight="true" outlineLevel="0" collapsed="false">
      <c r="A20" s="3" t="s">
        <v>26</v>
      </c>
      <c r="B20" s="22" t="n">
        <v>17148018</v>
      </c>
      <c r="C20" s="23" t="n">
        <v>17144478</v>
      </c>
      <c r="D20" s="24" t="n">
        <v>61217</v>
      </c>
      <c r="E20" s="24" t="n">
        <v>5514199</v>
      </c>
      <c r="F20" s="24" t="n">
        <v>11569062</v>
      </c>
      <c r="G20" s="24" t="n">
        <v>0</v>
      </c>
      <c r="H20" s="24" t="n">
        <v>3540</v>
      </c>
      <c r="I20" s="24" t="n">
        <v>0</v>
      </c>
      <c r="J20" s="25"/>
      <c r="K20" s="26"/>
    </row>
    <row r="21" customFormat="false" ht="13.5" hidden="false" customHeight="true" outlineLevel="0" collapsed="false">
      <c r="A21" s="3" t="s">
        <v>27</v>
      </c>
      <c r="B21" s="22" t="n">
        <v>10144613</v>
      </c>
      <c r="C21" s="23" t="n">
        <v>10144275</v>
      </c>
      <c r="D21" s="24" t="n">
        <v>80783</v>
      </c>
      <c r="E21" s="24" t="n">
        <v>3541994</v>
      </c>
      <c r="F21" s="24" t="n">
        <v>6521498</v>
      </c>
      <c r="G21" s="24" t="n">
        <v>0</v>
      </c>
      <c r="H21" s="24" t="n">
        <v>338</v>
      </c>
      <c r="I21" s="24" t="n">
        <v>0</v>
      </c>
      <c r="J21" s="25"/>
      <c r="K21" s="26"/>
    </row>
    <row r="22" customFormat="false" ht="13.5" hidden="false" customHeight="true" outlineLevel="0" collapsed="false">
      <c r="A22" s="3" t="s">
        <v>28</v>
      </c>
      <c r="B22" s="22" t="n">
        <v>5339236</v>
      </c>
      <c r="C22" s="23" t="n">
        <v>5339172</v>
      </c>
      <c r="D22" s="24" t="n">
        <v>242435</v>
      </c>
      <c r="E22" s="24" t="n">
        <v>1721444</v>
      </c>
      <c r="F22" s="24" t="n">
        <v>3375293</v>
      </c>
      <c r="G22" s="24" t="n">
        <v>0</v>
      </c>
      <c r="H22" s="24" t="n">
        <v>64</v>
      </c>
      <c r="I22" s="24" t="n">
        <v>0</v>
      </c>
      <c r="J22" s="25"/>
      <c r="K22" s="26"/>
    </row>
    <row r="23" customFormat="false" ht="13.5" hidden="false" customHeight="true" outlineLevel="0" collapsed="false">
      <c r="A23" s="3" t="s">
        <v>29</v>
      </c>
      <c r="B23" s="22" t="n">
        <v>2926210</v>
      </c>
      <c r="C23" s="23" t="n">
        <v>2921824</v>
      </c>
      <c r="D23" s="24" t="n">
        <v>252191</v>
      </c>
      <c r="E23" s="24" t="n">
        <v>1470558</v>
      </c>
      <c r="F23" s="24" t="n">
        <v>1199075</v>
      </c>
      <c r="G23" s="24" t="n">
        <v>0</v>
      </c>
      <c r="H23" s="24" t="n">
        <v>4386</v>
      </c>
      <c r="I23" s="24" t="n">
        <v>0</v>
      </c>
      <c r="J23" s="25"/>
      <c r="K23" s="26"/>
    </row>
    <row r="24" customFormat="false" ht="13.5" hidden="false" customHeight="true" outlineLevel="0" collapsed="false">
      <c r="A24" s="3" t="s">
        <v>30</v>
      </c>
      <c r="B24" s="22" t="n">
        <v>2716608</v>
      </c>
      <c r="C24" s="23" t="n">
        <v>2716458</v>
      </c>
      <c r="D24" s="24" t="n">
        <v>115752</v>
      </c>
      <c r="E24" s="24" t="n">
        <v>1209904</v>
      </c>
      <c r="F24" s="24" t="n">
        <v>1390802</v>
      </c>
      <c r="G24" s="24" t="n">
        <v>0</v>
      </c>
      <c r="H24" s="24" t="n">
        <v>150</v>
      </c>
      <c r="I24" s="24" t="n">
        <v>0</v>
      </c>
      <c r="J24" s="25"/>
      <c r="K24" s="26"/>
    </row>
    <row r="25" customFormat="false" ht="13.5" hidden="false" customHeight="true" outlineLevel="0" collapsed="false">
      <c r="A25" s="3" t="s">
        <v>31</v>
      </c>
      <c r="B25" s="22" t="n">
        <v>2473793</v>
      </c>
      <c r="C25" s="23" t="n">
        <v>2469894</v>
      </c>
      <c r="D25" s="24" t="n">
        <v>125307</v>
      </c>
      <c r="E25" s="24" t="n">
        <v>1169550</v>
      </c>
      <c r="F25" s="24" t="n">
        <v>1175037</v>
      </c>
      <c r="G25" s="24" t="n">
        <v>0</v>
      </c>
      <c r="H25" s="24" t="n">
        <v>3899</v>
      </c>
      <c r="I25" s="24" t="n">
        <v>0</v>
      </c>
      <c r="J25" s="25"/>
      <c r="K25" s="26"/>
    </row>
    <row r="26" customFormat="false" ht="13.5" hidden="false" customHeight="true" outlineLevel="0" collapsed="false">
      <c r="A26" s="3" t="s">
        <v>32</v>
      </c>
      <c r="B26" s="22" t="n">
        <v>2577235</v>
      </c>
      <c r="C26" s="23" t="n">
        <v>2577235</v>
      </c>
      <c r="D26" s="24" t="n">
        <v>64125</v>
      </c>
      <c r="E26" s="24" t="n">
        <v>1377843</v>
      </c>
      <c r="F26" s="24" t="n">
        <v>1135267</v>
      </c>
      <c r="G26" s="24" t="n">
        <v>0</v>
      </c>
      <c r="H26" s="24" t="n">
        <v>0</v>
      </c>
      <c r="I26" s="24" t="n">
        <v>0</v>
      </c>
      <c r="J26" s="25"/>
      <c r="K26" s="26"/>
    </row>
    <row r="27" customFormat="false" ht="13.5" hidden="false" customHeight="true" outlineLevel="0" collapsed="false">
      <c r="A27" s="3" t="s">
        <v>33</v>
      </c>
      <c r="B27" s="22" t="n">
        <v>4528448</v>
      </c>
      <c r="C27" s="23" t="n">
        <v>4517427</v>
      </c>
      <c r="D27" s="24" t="n">
        <v>184737</v>
      </c>
      <c r="E27" s="24" t="n">
        <v>2118438</v>
      </c>
      <c r="F27" s="24" t="n">
        <v>2214252</v>
      </c>
      <c r="G27" s="24" t="n">
        <v>0</v>
      </c>
      <c r="H27" s="24" t="n">
        <v>11021</v>
      </c>
      <c r="I27" s="24" t="n">
        <v>0</v>
      </c>
      <c r="J27" s="25"/>
      <c r="K27" s="26"/>
    </row>
    <row r="28" customFormat="false" ht="13.5" hidden="false" customHeight="true" outlineLevel="0" collapsed="false">
      <c r="A28" s="3" t="s">
        <v>34</v>
      </c>
      <c r="B28" s="22" t="n">
        <v>4397397</v>
      </c>
      <c r="C28" s="23" t="n">
        <v>4394827</v>
      </c>
      <c r="D28" s="24" t="n">
        <v>159309</v>
      </c>
      <c r="E28" s="24" t="n">
        <v>1774335</v>
      </c>
      <c r="F28" s="24" t="n">
        <v>2461183</v>
      </c>
      <c r="G28" s="24" t="n">
        <v>0</v>
      </c>
      <c r="H28" s="24" t="n">
        <v>2570</v>
      </c>
      <c r="I28" s="24" t="n">
        <v>0</v>
      </c>
      <c r="J28" s="25"/>
      <c r="K28" s="26"/>
    </row>
    <row r="29" customFormat="false" ht="13.5" hidden="false" customHeight="true" outlineLevel="0" collapsed="false">
      <c r="A29" s="3" t="s">
        <v>35</v>
      </c>
      <c r="B29" s="22" t="n">
        <v>5374703</v>
      </c>
      <c r="C29" s="23" t="n">
        <v>5373703</v>
      </c>
      <c r="D29" s="24" t="n">
        <v>168935</v>
      </c>
      <c r="E29" s="24" t="n">
        <v>1915152</v>
      </c>
      <c r="F29" s="24" t="n">
        <v>3289616</v>
      </c>
      <c r="G29" s="24" t="n">
        <v>0</v>
      </c>
      <c r="H29" s="24" t="n">
        <v>1000</v>
      </c>
      <c r="I29" s="24" t="n">
        <v>0</v>
      </c>
      <c r="J29" s="25"/>
      <c r="K29" s="26"/>
    </row>
    <row r="30" customFormat="false" ht="13.5" hidden="false" customHeight="true" outlineLevel="0" collapsed="false">
      <c r="A30" s="3" t="s">
        <v>36</v>
      </c>
      <c r="B30" s="22" t="n">
        <v>7497724</v>
      </c>
      <c r="C30" s="23" t="n">
        <v>7497674</v>
      </c>
      <c r="D30" s="24" t="n">
        <v>173665</v>
      </c>
      <c r="E30" s="24" t="n">
        <v>2714468</v>
      </c>
      <c r="F30" s="24" t="n">
        <v>4609541</v>
      </c>
      <c r="G30" s="24" t="n">
        <v>0</v>
      </c>
      <c r="H30" s="24" t="n">
        <v>50</v>
      </c>
      <c r="I30" s="24" t="n">
        <v>0</v>
      </c>
      <c r="J30" s="25"/>
      <c r="K30" s="26"/>
    </row>
    <row r="31" customFormat="false" ht="13.5" hidden="false" customHeight="true" outlineLevel="0" collapsed="false">
      <c r="A31" s="3" t="s">
        <v>37</v>
      </c>
      <c r="B31" s="22" t="n">
        <v>3688682</v>
      </c>
      <c r="C31" s="23" t="n">
        <v>3683930</v>
      </c>
      <c r="D31" s="24" t="n">
        <v>130494</v>
      </c>
      <c r="E31" s="24" t="n">
        <v>1365397</v>
      </c>
      <c r="F31" s="24" t="n">
        <v>2188039</v>
      </c>
      <c r="G31" s="24" t="n">
        <v>0</v>
      </c>
      <c r="H31" s="24" t="n">
        <v>4064</v>
      </c>
      <c r="I31" s="24" t="n">
        <v>688</v>
      </c>
      <c r="J31" s="25"/>
      <c r="K31" s="26"/>
    </row>
    <row r="32" customFormat="false" ht="13.5" hidden="false" customHeight="true" outlineLevel="0" collapsed="false">
      <c r="A32" s="3" t="s">
        <v>38</v>
      </c>
      <c r="B32" s="22" t="n">
        <v>2973200</v>
      </c>
      <c r="C32" s="23" t="n">
        <v>2973200</v>
      </c>
      <c r="D32" s="24" t="n">
        <v>177368</v>
      </c>
      <c r="E32" s="24" t="n">
        <v>1219867</v>
      </c>
      <c r="F32" s="24" t="n">
        <v>1575965</v>
      </c>
      <c r="G32" s="24" t="n">
        <v>0</v>
      </c>
      <c r="H32" s="24" t="n">
        <v>0</v>
      </c>
      <c r="I32" s="24" t="n">
        <v>0</v>
      </c>
      <c r="J32" s="25"/>
      <c r="K32" s="26"/>
    </row>
    <row r="33" customFormat="false" ht="13.5" hidden="false" customHeight="true" outlineLevel="0" collapsed="false">
      <c r="A33" s="3" t="s">
        <v>39</v>
      </c>
      <c r="B33" s="22" t="n">
        <v>3941004</v>
      </c>
      <c r="C33" s="23" t="n">
        <v>3939378</v>
      </c>
      <c r="D33" s="24" t="n">
        <v>30086</v>
      </c>
      <c r="E33" s="24" t="n">
        <v>1162068</v>
      </c>
      <c r="F33" s="24" t="n">
        <v>2747224</v>
      </c>
      <c r="G33" s="24" t="n">
        <v>0</v>
      </c>
      <c r="H33" s="24" t="n">
        <v>1626</v>
      </c>
      <c r="I33" s="24" t="n">
        <v>0</v>
      </c>
      <c r="J33" s="25"/>
      <c r="K33" s="26"/>
    </row>
    <row r="34" customFormat="false" ht="13.5" hidden="false" customHeight="true" outlineLevel="0" collapsed="false">
      <c r="A34" s="3" t="s">
        <v>40</v>
      </c>
      <c r="B34" s="22" t="n">
        <v>14062452</v>
      </c>
      <c r="C34" s="23" t="n">
        <v>14062452</v>
      </c>
      <c r="D34" s="24" t="n">
        <v>84323</v>
      </c>
      <c r="E34" s="24" t="n">
        <v>4205015</v>
      </c>
      <c r="F34" s="24" t="n">
        <v>9773114</v>
      </c>
      <c r="G34" s="24" t="n">
        <v>0</v>
      </c>
      <c r="H34" s="24" t="n">
        <v>0</v>
      </c>
      <c r="I34" s="24" t="n">
        <v>0</v>
      </c>
      <c r="J34" s="25"/>
      <c r="K34" s="26"/>
    </row>
    <row r="35" customFormat="false" ht="13.5" hidden="false" customHeight="true" outlineLevel="0" collapsed="false">
      <c r="A35" s="3" t="s">
        <v>41</v>
      </c>
      <c r="B35" s="22" t="n">
        <v>10676921</v>
      </c>
      <c r="C35" s="23" t="n">
        <v>10676391</v>
      </c>
      <c r="D35" s="24" t="n">
        <v>221866</v>
      </c>
      <c r="E35" s="24" t="n">
        <v>2681307</v>
      </c>
      <c r="F35" s="24" t="n">
        <v>7773218</v>
      </c>
      <c r="G35" s="24" t="n">
        <v>0</v>
      </c>
      <c r="H35" s="24" t="n">
        <v>530</v>
      </c>
      <c r="I35" s="24" t="n">
        <v>0</v>
      </c>
      <c r="J35" s="25"/>
      <c r="K35" s="26"/>
    </row>
    <row r="36" customFormat="false" ht="13.5" hidden="false" customHeight="true" outlineLevel="0" collapsed="false">
      <c r="A36" s="3" t="s">
        <v>42</v>
      </c>
      <c r="B36" s="22" t="n">
        <v>3097574</v>
      </c>
      <c r="C36" s="23" t="n">
        <v>3097574</v>
      </c>
      <c r="D36" s="24" t="n">
        <v>156784</v>
      </c>
      <c r="E36" s="24" t="n">
        <v>1324269</v>
      </c>
      <c r="F36" s="24" t="n">
        <v>1616521</v>
      </c>
      <c r="G36" s="24" t="n">
        <v>0</v>
      </c>
      <c r="H36" s="24" t="n">
        <v>0</v>
      </c>
      <c r="I36" s="24" t="n">
        <v>0</v>
      </c>
      <c r="J36" s="25"/>
      <c r="K36" s="26"/>
    </row>
    <row r="37" customFormat="false" ht="13.5" hidden="false" customHeight="true" outlineLevel="0" collapsed="false">
      <c r="A37" s="3" t="s">
        <v>43</v>
      </c>
      <c r="B37" s="22" t="n">
        <v>3189142</v>
      </c>
      <c r="C37" s="23" t="n">
        <v>3189142</v>
      </c>
      <c r="D37" s="24" t="n">
        <v>117216</v>
      </c>
      <c r="E37" s="24" t="n">
        <v>1332549</v>
      </c>
      <c r="F37" s="24" t="n">
        <v>1739377</v>
      </c>
      <c r="G37" s="24" t="n">
        <v>0</v>
      </c>
      <c r="H37" s="24" t="n">
        <v>0</v>
      </c>
      <c r="I37" s="24" t="n">
        <v>0</v>
      </c>
      <c r="J37" s="25"/>
      <c r="K37" s="26"/>
    </row>
    <row r="38" customFormat="false" ht="13.5" hidden="false" customHeight="true" outlineLevel="0" collapsed="false">
      <c r="A38" s="3" t="s">
        <v>44</v>
      </c>
      <c r="B38" s="22" t="n">
        <v>1920627</v>
      </c>
      <c r="C38" s="23" t="n">
        <v>1920377</v>
      </c>
      <c r="D38" s="24" t="n">
        <v>94453</v>
      </c>
      <c r="E38" s="24" t="n">
        <v>901275</v>
      </c>
      <c r="F38" s="24" t="n">
        <v>924649</v>
      </c>
      <c r="G38" s="24" t="n">
        <v>0</v>
      </c>
      <c r="H38" s="24" t="n">
        <v>250</v>
      </c>
      <c r="I38" s="24" t="n">
        <v>0</v>
      </c>
      <c r="J38" s="25"/>
      <c r="K38" s="26"/>
    </row>
    <row r="39" customFormat="false" ht="13.5" hidden="false" customHeight="true" outlineLevel="0" collapsed="false">
      <c r="A39" s="3" t="s">
        <v>45</v>
      </c>
      <c r="B39" s="22" t="n">
        <v>2865774</v>
      </c>
      <c r="C39" s="23" t="n">
        <v>2865572</v>
      </c>
      <c r="D39" s="24" t="n">
        <v>141189</v>
      </c>
      <c r="E39" s="24" t="n">
        <v>1280961</v>
      </c>
      <c r="F39" s="24" t="n">
        <v>1443422</v>
      </c>
      <c r="G39" s="24" t="n">
        <v>0</v>
      </c>
      <c r="H39" s="24" t="n">
        <v>202</v>
      </c>
      <c r="I39" s="24" t="n">
        <v>0</v>
      </c>
      <c r="J39" s="25"/>
      <c r="K39" s="26"/>
    </row>
    <row r="40" customFormat="false" ht="13.5" hidden="false" customHeight="true" outlineLevel="0" collapsed="false">
      <c r="A40" s="3" t="s">
        <v>46</v>
      </c>
      <c r="B40" s="22" t="n">
        <v>4145400</v>
      </c>
      <c r="C40" s="23" t="n">
        <v>4145355</v>
      </c>
      <c r="D40" s="24" t="n">
        <v>136946</v>
      </c>
      <c r="E40" s="24" t="n">
        <v>1527039</v>
      </c>
      <c r="F40" s="24" t="n">
        <v>2481370</v>
      </c>
      <c r="G40" s="24" t="n">
        <v>0</v>
      </c>
      <c r="H40" s="24" t="n">
        <v>45</v>
      </c>
      <c r="I40" s="24" t="n">
        <v>0</v>
      </c>
      <c r="J40" s="25"/>
      <c r="K40" s="26"/>
    </row>
    <row r="41" customFormat="false" ht="13.5" hidden="false" customHeight="true" outlineLevel="0" collapsed="false">
      <c r="A41" s="3" t="s">
        <v>47</v>
      </c>
      <c r="B41" s="22" t="n">
        <v>6125943</v>
      </c>
      <c r="C41" s="23" t="n">
        <v>6125243</v>
      </c>
      <c r="D41" s="24" t="n">
        <v>207687</v>
      </c>
      <c r="E41" s="24" t="n">
        <v>2157914</v>
      </c>
      <c r="F41" s="24" t="n">
        <v>3759642</v>
      </c>
      <c r="G41" s="24" t="n">
        <v>0</v>
      </c>
      <c r="H41" s="24" t="n">
        <v>700</v>
      </c>
      <c r="I41" s="24" t="n">
        <v>0</v>
      </c>
      <c r="J41" s="25"/>
      <c r="K41" s="26"/>
    </row>
    <row r="42" customFormat="false" ht="13.5" hidden="false" customHeight="true" outlineLevel="0" collapsed="false">
      <c r="A42" s="3" t="s">
        <v>48</v>
      </c>
      <c r="B42" s="22" t="n">
        <v>4168578</v>
      </c>
      <c r="C42" s="23" t="n">
        <v>4168578</v>
      </c>
      <c r="D42" s="24" t="n">
        <v>146304</v>
      </c>
      <c r="E42" s="24" t="n">
        <v>1579916</v>
      </c>
      <c r="F42" s="24" t="n">
        <v>2442358</v>
      </c>
      <c r="G42" s="24" t="n">
        <v>0</v>
      </c>
      <c r="H42" s="24" t="n">
        <v>0</v>
      </c>
      <c r="I42" s="24" t="n">
        <v>0</v>
      </c>
      <c r="J42" s="25"/>
      <c r="K42" s="26"/>
    </row>
    <row r="43" customFormat="false" ht="13.5" hidden="false" customHeight="true" outlineLevel="0" collapsed="false">
      <c r="A43" s="3" t="s">
        <v>49</v>
      </c>
      <c r="B43" s="22" t="n">
        <v>2541994</v>
      </c>
      <c r="C43" s="23" t="n">
        <v>2541594</v>
      </c>
      <c r="D43" s="24" t="n">
        <v>154531</v>
      </c>
      <c r="E43" s="24" t="n">
        <v>1151676</v>
      </c>
      <c r="F43" s="24" t="n">
        <v>1235387</v>
      </c>
      <c r="G43" s="24" t="n">
        <v>0</v>
      </c>
      <c r="H43" s="24" t="n">
        <v>400</v>
      </c>
      <c r="I43" s="24" t="n">
        <v>0</v>
      </c>
      <c r="J43" s="25"/>
      <c r="K43" s="26"/>
    </row>
    <row r="44" customFormat="false" ht="13.5" hidden="false" customHeight="true" outlineLevel="0" collapsed="false">
      <c r="A44" s="3" t="s">
        <v>50</v>
      </c>
      <c r="B44" s="22" t="n">
        <v>2076494</v>
      </c>
      <c r="C44" s="23" t="n">
        <v>2075944</v>
      </c>
      <c r="D44" s="24" t="n">
        <v>102654</v>
      </c>
      <c r="E44" s="24" t="n">
        <v>893506</v>
      </c>
      <c r="F44" s="24" t="n">
        <v>1079784</v>
      </c>
      <c r="G44" s="24" t="n">
        <v>0</v>
      </c>
      <c r="H44" s="24" t="n">
        <v>550</v>
      </c>
      <c r="I44" s="24" t="n">
        <v>0</v>
      </c>
      <c r="J44" s="25"/>
      <c r="K44" s="26"/>
    </row>
    <row r="45" customFormat="false" ht="13.5" hidden="false" customHeight="true" outlineLevel="0" collapsed="false">
      <c r="A45" s="3" t="s">
        <v>51</v>
      </c>
      <c r="B45" s="22" t="n">
        <v>3419500</v>
      </c>
      <c r="C45" s="23" t="n">
        <v>3389767</v>
      </c>
      <c r="D45" s="24" t="n">
        <v>150180</v>
      </c>
      <c r="E45" s="24" t="n">
        <v>1397719</v>
      </c>
      <c r="F45" s="24" t="n">
        <v>1841868</v>
      </c>
      <c r="G45" s="24" t="n">
        <v>0</v>
      </c>
      <c r="H45" s="24" t="n">
        <v>29733</v>
      </c>
      <c r="I45" s="24" t="n">
        <v>0</v>
      </c>
      <c r="J45" s="25"/>
      <c r="K45" s="26"/>
    </row>
    <row r="46" customFormat="false" ht="13.5" hidden="false" customHeight="true" outlineLevel="0" collapsed="false">
      <c r="A46" s="3" t="s">
        <v>52</v>
      </c>
      <c r="B46" s="22" t="n">
        <v>2948023</v>
      </c>
      <c r="C46" s="23" t="n">
        <v>2948023</v>
      </c>
      <c r="D46" s="24" t="n">
        <v>123241</v>
      </c>
      <c r="E46" s="24" t="n">
        <v>1414289</v>
      </c>
      <c r="F46" s="24" t="n">
        <v>1410493</v>
      </c>
      <c r="G46" s="24" t="n">
        <v>0</v>
      </c>
      <c r="H46" s="24" t="n">
        <v>0</v>
      </c>
      <c r="I46" s="24" t="n">
        <v>0</v>
      </c>
      <c r="J46" s="25"/>
      <c r="K46" s="26"/>
    </row>
    <row r="47" customFormat="false" ht="13.5" hidden="false" customHeight="true" outlineLevel="0" collapsed="false">
      <c r="A47" s="3" t="s">
        <v>53</v>
      </c>
      <c r="B47" s="22" t="n">
        <v>10277663</v>
      </c>
      <c r="C47" s="23" t="n">
        <v>10277663</v>
      </c>
      <c r="D47" s="24" t="n">
        <v>285149</v>
      </c>
      <c r="E47" s="24" t="n">
        <v>3387323</v>
      </c>
      <c r="F47" s="24" t="n">
        <v>6605191</v>
      </c>
      <c r="G47" s="24" t="n">
        <v>0</v>
      </c>
      <c r="H47" s="24" t="n">
        <v>0</v>
      </c>
      <c r="I47" s="24" t="n">
        <v>0</v>
      </c>
      <c r="J47" s="25"/>
      <c r="K47" s="26"/>
    </row>
    <row r="48" customFormat="false" ht="13.5" hidden="false" customHeight="true" outlineLevel="0" collapsed="false">
      <c r="A48" s="3" t="s">
        <v>54</v>
      </c>
      <c r="B48" s="22" t="n">
        <v>2312058</v>
      </c>
      <c r="C48" s="23" t="n">
        <v>2311298</v>
      </c>
      <c r="D48" s="24" t="n">
        <v>95273</v>
      </c>
      <c r="E48" s="24" t="n">
        <v>1210512</v>
      </c>
      <c r="F48" s="24" t="n">
        <v>1005513</v>
      </c>
      <c r="G48" s="24" t="n">
        <v>0</v>
      </c>
      <c r="H48" s="24" t="n">
        <v>760</v>
      </c>
      <c r="I48" s="24" t="n">
        <v>0</v>
      </c>
      <c r="J48" s="25"/>
      <c r="K48" s="26"/>
    </row>
    <row r="49" customFormat="false" ht="13.5" hidden="false" customHeight="true" outlineLevel="0" collapsed="false">
      <c r="A49" s="3" t="s">
        <v>55</v>
      </c>
      <c r="B49" s="22" t="n">
        <v>3786803</v>
      </c>
      <c r="C49" s="23" t="n">
        <v>3785829</v>
      </c>
      <c r="D49" s="24" t="n">
        <v>133443</v>
      </c>
      <c r="E49" s="24" t="n">
        <v>1277931</v>
      </c>
      <c r="F49" s="24" t="n">
        <v>2374455</v>
      </c>
      <c r="G49" s="24" t="n">
        <v>0</v>
      </c>
      <c r="H49" s="24" t="n">
        <v>150</v>
      </c>
      <c r="I49" s="24" t="n">
        <v>824</v>
      </c>
      <c r="J49" s="25"/>
      <c r="K49" s="26"/>
    </row>
    <row r="50" customFormat="false" ht="13.5" hidden="false" customHeight="true" outlineLevel="0" collapsed="false">
      <c r="A50" s="3" t="s">
        <v>56</v>
      </c>
      <c r="B50" s="22" t="n">
        <v>3657025</v>
      </c>
      <c r="C50" s="23" t="n">
        <v>3654784</v>
      </c>
      <c r="D50" s="24" t="n">
        <v>145654</v>
      </c>
      <c r="E50" s="24" t="n">
        <v>1312913</v>
      </c>
      <c r="F50" s="24" t="n">
        <v>2196217</v>
      </c>
      <c r="G50" s="24" t="n">
        <v>0</v>
      </c>
      <c r="H50" s="24" t="n">
        <v>2151</v>
      </c>
      <c r="I50" s="24" t="n">
        <v>90</v>
      </c>
      <c r="J50" s="25"/>
      <c r="K50" s="26"/>
    </row>
    <row r="51" customFormat="false" ht="13.5" hidden="false" customHeight="true" outlineLevel="0" collapsed="false">
      <c r="A51" s="3" t="s">
        <v>57</v>
      </c>
      <c r="B51" s="22" t="n">
        <v>3331161</v>
      </c>
      <c r="C51" s="23" t="n">
        <v>3331161</v>
      </c>
      <c r="D51" s="24" t="n">
        <v>136387</v>
      </c>
      <c r="E51" s="24" t="n">
        <v>1351735</v>
      </c>
      <c r="F51" s="24" t="n">
        <v>1843039</v>
      </c>
      <c r="G51" s="24" t="n">
        <v>0</v>
      </c>
      <c r="H51" s="24" t="n">
        <v>0</v>
      </c>
      <c r="I51" s="24" t="n">
        <v>0</v>
      </c>
      <c r="J51" s="25"/>
      <c r="K51" s="26"/>
    </row>
    <row r="52" customFormat="false" ht="13.5" hidden="false" customHeight="true" outlineLevel="0" collapsed="false">
      <c r="A52" s="3" t="s">
        <v>58</v>
      </c>
      <c r="B52" s="22" t="n">
        <v>2933016</v>
      </c>
      <c r="C52" s="23" t="n">
        <v>2932634</v>
      </c>
      <c r="D52" s="24" t="n">
        <v>164169</v>
      </c>
      <c r="E52" s="24" t="n">
        <v>1014924</v>
      </c>
      <c r="F52" s="24" t="n">
        <v>1753541</v>
      </c>
      <c r="G52" s="24" t="n">
        <v>0</v>
      </c>
      <c r="H52" s="24" t="n">
        <v>382</v>
      </c>
      <c r="I52" s="24" t="n">
        <v>0</v>
      </c>
      <c r="J52" s="25"/>
      <c r="K52" s="26"/>
    </row>
    <row r="53" customFormat="false" ht="13.5" hidden="false" customHeight="true" outlineLevel="0" collapsed="false">
      <c r="A53" s="3" t="s">
        <v>59</v>
      </c>
      <c r="B53" s="22" t="n">
        <v>5288643</v>
      </c>
      <c r="C53" s="23" t="n">
        <v>5286978</v>
      </c>
      <c r="D53" s="24" t="n">
        <v>170329</v>
      </c>
      <c r="E53" s="24" t="n">
        <v>2138983</v>
      </c>
      <c r="F53" s="24" t="n">
        <v>2977666</v>
      </c>
      <c r="G53" s="24" t="n">
        <v>0</v>
      </c>
      <c r="H53" s="24" t="n">
        <v>1665</v>
      </c>
      <c r="I53" s="24" t="n">
        <v>0</v>
      </c>
      <c r="J53" s="25"/>
      <c r="K53" s="26"/>
    </row>
    <row r="54" customFormat="false" ht="13.5" hidden="false" customHeight="true" outlineLevel="0" collapsed="false">
      <c r="A54" s="6" t="s">
        <v>60</v>
      </c>
      <c r="B54" s="27" t="n">
        <v>2937109</v>
      </c>
      <c r="C54" s="28" t="n">
        <v>2937109</v>
      </c>
      <c r="D54" s="29" t="n">
        <v>118968</v>
      </c>
      <c r="E54" s="29" t="n">
        <v>1174198</v>
      </c>
      <c r="F54" s="29" t="n">
        <v>1643943</v>
      </c>
      <c r="G54" s="29" t="n">
        <v>0</v>
      </c>
      <c r="H54" s="29" t="n">
        <v>0</v>
      </c>
      <c r="I54" s="29" t="n">
        <v>0</v>
      </c>
      <c r="J54" s="25"/>
      <c r="K54" s="26"/>
    </row>
  </sheetData>
  <dataValidations count="1">
    <dataValidation allowBlank="true" errorStyle="stop" operator="between" showDropDown="false" showErrorMessage="true" showInputMessage="true" sqref="B7:J7 B8:G52 I8:J8 H9:J52 G53:G54 I53:I54 H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3:40Z</dcterms:created>
  <dc:creator>m</dc:creator>
  <dc:description/>
  <dc:language>en-US</dc:language>
  <cp:lastModifiedBy>m</cp:lastModifiedBy>
  <dcterms:modified xsi:type="dcterms:W3CDTF">2019-06-18T06:2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